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502622"/>
        <c:axId val="63270603"/>
      </c:scatterChart>
      <c:valAx>
        <c:axId val="835026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0603"/>
        <c:crossesAt val="0"/>
        <c:crossBetween val="midCat"/>
      </c:valAx>
      <c:valAx>
        <c:axId val="63270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26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