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846535"/>
        <c:axId val="74122583"/>
      </c:scatterChart>
      <c:valAx>
        <c:axId val="868465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583"/>
        <c:crossesAt val="0"/>
        <c:crossBetween val="midCat"/>
      </c:valAx>
      <c:valAx>
        <c:axId val="74122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19141"/>
        <c:axId val="1448398"/>
      </c:scatterChart>
      <c:valAx>
        <c:axId val="459191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98"/>
        <c:crossesAt val="0"/>
        <c:crossBetween val="midCat"/>
      </c:valAx>
      <c:valAx>
        <c:axId val="1448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83030"/>
        <c:axId val="40619722"/>
      </c:scatterChart>
      <c:valAx>
        <c:axId val="853830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722"/>
        <c:crossesAt val="0"/>
        <c:crossBetween val="midCat"/>
      </c:valAx>
      <c:valAx>
        <c:axId val="40619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33631"/>
        <c:axId val="99643091"/>
      </c:scatterChart>
      <c:valAx>
        <c:axId val="180336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091"/>
        <c:crossesAt val="0"/>
        <c:crossBetween val="midCat"/>
      </c:valAx>
      <c:valAx>
        <c:axId val="99643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90924"/>
        <c:axId val="50491634"/>
      </c:scatterChart>
      <c:valAx>
        <c:axId val="553909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634"/>
        <c:crossesAt val="0"/>
        <c:crossBetween val="midCat"/>
      </c:valAx>
      <c:valAx>
        <c:axId val="50491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27348"/>
        <c:axId val="22642211"/>
      </c:scatterChart>
      <c:valAx>
        <c:axId val="584273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211"/>
        <c:crossesAt val="0"/>
        <c:crossBetween val="midCat"/>
      </c:valAx>
      <c:valAx>
        <c:axId val="22642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14743"/>
        <c:axId val="86576530"/>
      </c:scatterChart>
      <c:valAx>
        <c:axId val="148147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530"/>
        <c:crossesAt val="0"/>
        <c:crossBetween val="midCat"/>
      </c:valAx>
      <c:valAx>
        <c:axId val="86576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76577"/>
        <c:axId val="93065637"/>
      </c:scatterChart>
      <c:valAx>
        <c:axId val="404765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637"/>
        <c:crossesAt val="0"/>
        <c:crossBetween val="midCat"/>
      </c:valAx>
      <c:valAx>
        <c:axId val="93065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81948"/>
        <c:axId val="90378923"/>
      </c:scatterChart>
      <c:valAx>
        <c:axId val="756819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923"/>
        <c:crossesAt val="0"/>
        <c:crossBetween val="midCat"/>
      </c:valAx>
      <c:valAx>
        <c:axId val="90378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04626"/>
        <c:axId val="57382451"/>
      </c:scatterChart>
      <c:valAx>
        <c:axId val="398046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451"/>
        <c:crossesAt val="0"/>
        <c:crossBetween val="midCat"/>
      </c:valAx>
      <c:valAx>
        <c:axId val="57382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58614"/>
        <c:axId val="13173202"/>
      </c:scatterChart>
      <c:valAx>
        <c:axId val="272586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202"/>
        <c:crossesAt val="0"/>
        <c:crossBetween val="midCat"/>
      </c:valAx>
      <c:valAx>
        <c:axId val="13173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710776"/>
        <c:axId val="51674116"/>
      </c:scatterChart>
      <c:valAx>
        <c:axId val="357107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116"/>
        <c:crossesAt val="0"/>
        <c:crossBetween val="midCat"/>
      </c:valAx>
      <c:valAx>
        <c:axId val="51674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