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20338"/>
        <c:axId val="41439477"/>
      </c:scatterChart>
      <c:valAx>
        <c:axId val="89520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477"/>
        <c:crossesAt val="0"/>
        <c:crossBetween val="midCat"/>
      </c:valAx>
      <c:valAx>
        <c:axId val="4143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8004"/>
        <c:axId val="11896393"/>
      </c:scatterChart>
      <c:valAx>
        <c:axId val="86688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393"/>
        <c:crossesAt val="0"/>
        <c:crossBetween val="midCat"/>
      </c:valAx>
      <c:valAx>
        <c:axId val="1189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50"/>
        <c:axId val="79110752"/>
      </c:scatterChart>
      <c:valAx>
        <c:axId val="4875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752"/>
        <c:crossesAt val="0"/>
        <c:crossBetween val="midCat"/>
      </c:valAx>
      <c:valAx>
        <c:axId val="79110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1045"/>
        <c:axId val="73083528"/>
      </c:scatterChart>
      <c:valAx>
        <c:axId val="676510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528"/>
        <c:crossesAt val="0"/>
        <c:crossBetween val="midCat"/>
      </c:valAx>
      <c:valAx>
        <c:axId val="73083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953"/>
        <c:axId val="35980832"/>
      </c:scatterChart>
      <c:valAx>
        <c:axId val="28419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832"/>
        <c:crossesAt val="0"/>
        <c:crossBetween val="midCat"/>
      </c:valAx>
      <c:valAx>
        <c:axId val="3598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708"/>
        <c:axId val="76241028"/>
      </c:scatterChart>
      <c:valAx>
        <c:axId val="4804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28"/>
        <c:crossesAt val="0"/>
        <c:crossBetween val="midCat"/>
      </c:valAx>
      <c:valAx>
        <c:axId val="7624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4271"/>
        <c:axId val="33615060"/>
      </c:scatterChart>
      <c:valAx>
        <c:axId val="17694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60"/>
        <c:crossesAt val="0"/>
        <c:crossBetween val="midCat"/>
      </c:valAx>
      <c:valAx>
        <c:axId val="3361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5559"/>
        <c:axId val="54539733"/>
      </c:scatterChart>
      <c:valAx>
        <c:axId val="727955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33"/>
        <c:crossesAt val="0"/>
        <c:crossBetween val="midCat"/>
      </c:valAx>
      <c:valAx>
        <c:axId val="5453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6478"/>
        <c:axId val="10117301"/>
      </c:scatterChart>
      <c:valAx>
        <c:axId val="375864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01"/>
        <c:crossesAt val="0"/>
        <c:crossBetween val="midCat"/>
      </c:valAx>
      <c:valAx>
        <c:axId val="10117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52269"/>
        <c:axId val="59219575"/>
      </c:scatterChart>
      <c:valAx>
        <c:axId val="151522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575"/>
        <c:crossesAt val="0"/>
        <c:crossBetween val="midCat"/>
      </c:valAx>
      <c:valAx>
        <c:axId val="5921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2622"/>
        <c:axId val="25018415"/>
      </c:scatterChart>
      <c:valAx>
        <c:axId val="37792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15"/>
        <c:crossesAt val="0"/>
        <c:crossBetween val="midCat"/>
      </c:valAx>
      <c:valAx>
        <c:axId val="2501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42139"/>
        <c:axId val="49774248"/>
      </c:scatterChart>
      <c:valAx>
        <c:axId val="805421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248"/>
        <c:crossesAt val="0"/>
        <c:crossBetween val="midCat"/>
      </c:valAx>
      <c:valAx>
        <c:axId val="4977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