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575268"/>
        <c:axId val="40414300"/>
      </c:scatterChart>
      <c:valAx>
        <c:axId val="91575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300"/>
        <c:crossesAt val="0"/>
        <c:crossBetween val="midCat"/>
      </c:valAx>
      <c:valAx>
        <c:axId val="4041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9363"/>
        <c:axId val="15567355"/>
      </c:scatterChart>
      <c:valAx>
        <c:axId val="52119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55"/>
        <c:crossesAt val="0"/>
        <c:crossBetween val="midCat"/>
      </c:valAx>
      <c:valAx>
        <c:axId val="1556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4279"/>
        <c:axId val="27067175"/>
      </c:scatterChart>
      <c:valAx>
        <c:axId val="677642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175"/>
        <c:crossesAt val="0"/>
        <c:crossBetween val="midCat"/>
      </c:valAx>
      <c:valAx>
        <c:axId val="2706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0907"/>
        <c:axId val="31589947"/>
      </c:scatterChart>
      <c:valAx>
        <c:axId val="24160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47"/>
        <c:crossesAt val="0"/>
        <c:crossBetween val="midCat"/>
      </c:valAx>
      <c:valAx>
        <c:axId val="3158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7612"/>
        <c:axId val="87078230"/>
      </c:scatterChart>
      <c:valAx>
        <c:axId val="53067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230"/>
        <c:crossesAt val="0"/>
        <c:crossBetween val="midCat"/>
      </c:valAx>
      <c:valAx>
        <c:axId val="8707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7589"/>
        <c:axId val="76712013"/>
      </c:scatterChart>
      <c:valAx>
        <c:axId val="89897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13"/>
        <c:crossesAt val="0"/>
        <c:crossBetween val="midCat"/>
      </c:valAx>
      <c:valAx>
        <c:axId val="7671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9482"/>
        <c:axId val="51978660"/>
      </c:scatterChart>
      <c:valAx>
        <c:axId val="821294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60"/>
        <c:crossesAt val="0"/>
        <c:crossBetween val="midCat"/>
      </c:valAx>
      <c:valAx>
        <c:axId val="51978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47129"/>
        <c:axId val="21872485"/>
      </c:scatterChart>
      <c:valAx>
        <c:axId val="77347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485"/>
        <c:crossesAt val="0"/>
        <c:crossBetween val="midCat"/>
      </c:valAx>
      <c:valAx>
        <c:axId val="2187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5859"/>
        <c:axId val="99155113"/>
      </c:scatterChart>
      <c:valAx>
        <c:axId val="71115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13"/>
        <c:crossesAt val="0"/>
        <c:crossBetween val="midCat"/>
      </c:valAx>
      <c:valAx>
        <c:axId val="9915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8200"/>
        <c:axId val="92207852"/>
      </c:scatterChart>
      <c:valAx>
        <c:axId val="52498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852"/>
        <c:crossesAt val="0"/>
        <c:crossBetween val="midCat"/>
      </c:valAx>
      <c:valAx>
        <c:axId val="92207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218"/>
        <c:axId val="617401"/>
      </c:scatterChart>
      <c:valAx>
        <c:axId val="84482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1"/>
        <c:crossesAt val="0"/>
        <c:crossBetween val="midCat"/>
      </c:valAx>
      <c:valAx>
        <c:axId val="61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45862"/>
        <c:axId val="72587119"/>
      </c:scatterChart>
      <c:valAx>
        <c:axId val="79545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19"/>
        <c:crossesAt val="0"/>
        <c:crossBetween val="midCat"/>
      </c:valAx>
      <c:valAx>
        <c:axId val="7258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