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29799"/>
        <c:axId val="94531335"/>
      </c:lineChart>
      <c:catAx>
        <c:axId val="73329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335"/>
        <c:crossesAt val="0"/>
        <c:auto val="1"/>
        <c:lblAlgn val="ctr"/>
        <c:lblOffset val="100"/>
        <c:noMultiLvlLbl val="0"/>
      </c:catAx>
      <c:valAx>
        <c:axId val="9453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7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03625"/>
        <c:axId val="30960823"/>
      </c:lineChart>
      <c:catAx>
        <c:axId val="921036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823"/>
        <c:crossesAt val="0"/>
        <c:auto val="1"/>
        <c:lblAlgn val="ctr"/>
        <c:lblOffset val="100"/>
        <c:noMultiLvlLbl val="0"/>
      </c:catAx>
      <c:valAx>
        <c:axId val="3096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6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095763"/>
        <c:axId val="91783072"/>
      </c:lineChart>
      <c:catAx>
        <c:axId val="46095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072"/>
        <c:crossesAt val="0"/>
        <c:auto val="1"/>
        <c:lblAlgn val="ctr"/>
        <c:lblOffset val="100"/>
        <c:noMultiLvlLbl val="0"/>
      </c:catAx>
      <c:valAx>
        <c:axId val="917830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7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9038156"/>
        <c:axId val="49809100"/>
      </c:scatterChart>
      <c:valAx>
        <c:axId val="59038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100"/>
        <c:crossesAt val="0"/>
        <c:crossBetween val="midCat"/>
      </c:valAx>
      <c:valAx>
        <c:axId val="498091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1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054817"/>
        <c:axId val="2106269"/>
      </c:scatterChart>
      <c:valAx>
        <c:axId val="16054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69"/>
        <c:crossesAt val="0"/>
        <c:crossBetween val="midCat"/>
      </c:valAx>
      <c:valAx>
        <c:axId val="210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8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