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96213"/>
        <c:axId val="41569030"/>
      </c:lineChart>
      <c:catAx>
        <c:axId val="26696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9030"/>
        <c:crossesAt val="0"/>
        <c:auto val="1"/>
        <c:lblAlgn val="ctr"/>
        <c:lblOffset val="100"/>
        <c:noMultiLvlLbl val="0"/>
      </c:catAx>
      <c:valAx>
        <c:axId val="415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11133"/>
        <c:axId val="36682055"/>
      </c:lineChart>
      <c:catAx>
        <c:axId val="85811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055"/>
        <c:crossesAt val="0"/>
        <c:auto val="1"/>
        <c:lblAlgn val="ctr"/>
        <c:lblOffset val="100"/>
        <c:noMultiLvlLbl val="0"/>
      </c:catAx>
      <c:valAx>
        <c:axId val="36682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1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