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031474"/>
        <c:axId val="24108352"/>
      </c:barChart>
      <c:catAx>
        <c:axId val="210314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108352"/>
        <c:crossesAt val="0"/>
        <c:auto val="1"/>
        <c:lblAlgn val="ctr"/>
        <c:lblOffset val="100"/>
        <c:noMultiLvlLbl val="0"/>
      </c:catAx>
      <c:valAx>
        <c:axId val="241083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0314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176071"/>
        <c:axId val="63319969"/>
      </c:barChart>
      <c:catAx>
        <c:axId val="12176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319969"/>
        <c:crossesAt val="0"/>
        <c:auto val="1"/>
        <c:lblAlgn val="ctr"/>
        <c:lblOffset val="100"/>
        <c:noMultiLvlLbl val="0"/>
      </c:catAx>
      <c:valAx>
        <c:axId val="633199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1760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