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836213"/>
        <c:axId val="32937347"/>
      </c:scatterChart>
      <c:valAx>
        <c:axId val="228362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347"/>
        <c:crossesAt val="0"/>
        <c:crossBetween val="midCat"/>
      </c:valAx>
      <c:valAx>
        <c:axId val="3293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99129"/>
        <c:axId val="45169363"/>
      </c:scatterChart>
      <c:valAx>
        <c:axId val="762991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363"/>
        <c:crossesAt val="0"/>
        <c:crossBetween val="midCat"/>
      </c:valAx>
      <c:valAx>
        <c:axId val="4516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3433"/>
        <c:axId val="9640021"/>
      </c:scatterChart>
      <c:valAx>
        <c:axId val="415234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21"/>
        <c:crossesAt val="0"/>
        <c:crossBetween val="midCat"/>
      </c:valAx>
      <c:valAx>
        <c:axId val="9640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58406"/>
        <c:axId val="20492314"/>
      </c:scatterChart>
      <c:valAx>
        <c:axId val="206584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314"/>
        <c:crossesAt val="0"/>
        <c:crossBetween val="midCat"/>
      </c:valAx>
      <c:valAx>
        <c:axId val="20492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30753"/>
        <c:axId val="84072273"/>
      </c:scatterChart>
      <c:valAx>
        <c:axId val="442307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273"/>
        <c:crossesAt val="0"/>
        <c:crossBetween val="midCat"/>
      </c:valAx>
      <c:valAx>
        <c:axId val="8407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0661"/>
        <c:axId val="14970506"/>
      </c:scatterChart>
      <c:valAx>
        <c:axId val="828506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506"/>
        <c:crossesAt val="0"/>
        <c:crossBetween val="midCat"/>
      </c:valAx>
      <c:valAx>
        <c:axId val="14970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21098"/>
        <c:axId val="32243284"/>
      </c:scatterChart>
      <c:valAx>
        <c:axId val="170210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284"/>
        <c:crossesAt val="0"/>
        <c:crossBetween val="midCat"/>
      </c:valAx>
      <c:valAx>
        <c:axId val="32243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18753"/>
        <c:axId val="30368958"/>
      </c:scatterChart>
      <c:valAx>
        <c:axId val="407187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958"/>
        <c:crossesAt val="0"/>
        <c:crossBetween val="midCat"/>
      </c:valAx>
      <c:valAx>
        <c:axId val="30368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04906"/>
        <c:axId val="80898395"/>
      </c:scatterChart>
      <c:valAx>
        <c:axId val="380049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395"/>
        <c:crossesAt val="0"/>
        <c:crossBetween val="midCat"/>
      </c:valAx>
      <c:valAx>
        <c:axId val="8089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84024"/>
        <c:axId val="76486324"/>
      </c:scatterChart>
      <c:valAx>
        <c:axId val="842840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324"/>
        <c:crossesAt val="0"/>
        <c:crossBetween val="midCat"/>
      </c:valAx>
      <c:valAx>
        <c:axId val="76486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57447"/>
        <c:axId val="59707344"/>
      </c:scatterChart>
      <c:valAx>
        <c:axId val="143574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344"/>
        <c:crossesAt val="0"/>
        <c:crossBetween val="midCat"/>
      </c:valAx>
      <c:valAx>
        <c:axId val="59707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47464"/>
        <c:axId val="15047343"/>
      </c:scatterChart>
      <c:valAx>
        <c:axId val="5147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343"/>
        <c:crossesAt val="0"/>
        <c:crossBetween val="midCat"/>
      </c:valAx>
      <c:valAx>
        <c:axId val="15047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