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75154"/>
        <c:axId val="19583144"/>
      </c:scatterChart>
      <c:valAx>
        <c:axId val="59751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144"/>
        <c:crossesAt val="0"/>
        <c:crossBetween val="midCat"/>
      </c:valAx>
      <c:valAx>
        <c:axId val="19583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86034"/>
        <c:axId val="99121582"/>
      </c:scatterChart>
      <c:valAx>
        <c:axId val="289860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582"/>
        <c:crossesAt val="0"/>
        <c:crossBetween val="midCat"/>
      </c:valAx>
      <c:valAx>
        <c:axId val="99121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42869"/>
        <c:axId val="63398510"/>
      </c:scatterChart>
      <c:valAx>
        <c:axId val="145428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510"/>
        <c:crossesAt val="0"/>
        <c:crossBetween val="midCat"/>
      </c:valAx>
      <c:valAx>
        <c:axId val="63398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18501"/>
        <c:axId val="61427676"/>
      </c:scatterChart>
      <c:valAx>
        <c:axId val="254185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676"/>
        <c:crossesAt val="0"/>
        <c:crossBetween val="midCat"/>
      </c:valAx>
      <c:valAx>
        <c:axId val="61427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9822"/>
        <c:axId val="44972367"/>
      </c:scatterChart>
      <c:valAx>
        <c:axId val="36798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367"/>
        <c:crossesAt val="0"/>
        <c:crossBetween val="midCat"/>
      </c:valAx>
      <c:valAx>
        <c:axId val="44972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8639"/>
        <c:axId val="19721398"/>
      </c:scatterChart>
      <c:valAx>
        <c:axId val="18286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398"/>
        <c:crossesAt val="0"/>
        <c:crossBetween val="midCat"/>
      </c:valAx>
      <c:valAx>
        <c:axId val="19721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19085"/>
        <c:axId val="38577929"/>
      </c:scatterChart>
      <c:valAx>
        <c:axId val="673190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929"/>
        <c:crossesAt val="0"/>
        <c:crossBetween val="midCat"/>
      </c:valAx>
      <c:valAx>
        <c:axId val="38577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23569"/>
        <c:axId val="18543090"/>
      </c:scatterChart>
      <c:valAx>
        <c:axId val="895235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090"/>
        <c:crossesAt val="0"/>
        <c:crossBetween val="midCat"/>
      </c:valAx>
      <c:valAx>
        <c:axId val="18543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82619"/>
        <c:axId val="12775170"/>
      </c:scatterChart>
      <c:valAx>
        <c:axId val="192826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170"/>
        <c:crossesAt val="0"/>
        <c:crossBetween val="midCat"/>
      </c:valAx>
      <c:valAx>
        <c:axId val="12775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53774"/>
        <c:axId val="29427690"/>
      </c:scatterChart>
      <c:valAx>
        <c:axId val="395537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690"/>
        <c:crossesAt val="0"/>
        <c:crossBetween val="midCat"/>
      </c:valAx>
      <c:valAx>
        <c:axId val="29427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01985"/>
        <c:axId val="79816790"/>
      </c:scatterChart>
      <c:valAx>
        <c:axId val="406019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790"/>
        <c:crossesAt val="0"/>
        <c:crossBetween val="midCat"/>
      </c:valAx>
      <c:valAx>
        <c:axId val="79816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178471"/>
        <c:axId val="69826994"/>
      </c:scatterChart>
      <c:valAx>
        <c:axId val="791784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994"/>
        <c:crossesAt val="0"/>
        <c:crossBetween val="midCat"/>
      </c:valAx>
      <c:valAx>
        <c:axId val="69826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