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83622"/>
        <c:axId val="62702202"/>
      </c:scatterChart>
      <c:valAx>
        <c:axId val="53483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202"/>
        <c:crossesAt val="0"/>
        <c:crossBetween val="midCat"/>
      </c:valAx>
      <c:valAx>
        <c:axId val="62702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6797"/>
        <c:axId val="42182781"/>
      </c:scatterChart>
      <c:valAx>
        <c:axId val="96966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81"/>
        <c:crossesAt val="0"/>
        <c:crossBetween val="midCat"/>
      </c:valAx>
      <c:valAx>
        <c:axId val="4218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54682"/>
        <c:axId val="33578116"/>
      </c:scatterChart>
      <c:valAx>
        <c:axId val="11654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16"/>
        <c:crossesAt val="0"/>
        <c:crossBetween val="midCat"/>
      </c:valAx>
      <c:valAx>
        <c:axId val="3357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7686"/>
        <c:axId val="25310858"/>
      </c:scatterChart>
      <c:valAx>
        <c:axId val="61157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858"/>
        <c:crossesAt val="0"/>
        <c:crossBetween val="midCat"/>
      </c:valAx>
      <c:valAx>
        <c:axId val="2531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5048"/>
        <c:axId val="7791573"/>
      </c:scatterChart>
      <c:valAx>
        <c:axId val="14815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3"/>
        <c:crossesAt val="0"/>
        <c:crossBetween val="midCat"/>
      </c:valAx>
      <c:valAx>
        <c:axId val="779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97677"/>
        <c:axId val="46774694"/>
      </c:scatterChart>
      <c:valAx>
        <c:axId val="23697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94"/>
        <c:crossesAt val="0"/>
        <c:crossBetween val="midCat"/>
      </c:valAx>
      <c:valAx>
        <c:axId val="4677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1743"/>
        <c:axId val="93707035"/>
      </c:scatterChart>
      <c:valAx>
        <c:axId val="34001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035"/>
        <c:crossesAt val="0"/>
        <c:crossBetween val="midCat"/>
      </c:valAx>
      <c:valAx>
        <c:axId val="9370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2034"/>
        <c:axId val="74526300"/>
      </c:scatterChart>
      <c:valAx>
        <c:axId val="297720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300"/>
        <c:crossesAt val="0"/>
        <c:crossBetween val="midCat"/>
      </c:valAx>
      <c:valAx>
        <c:axId val="7452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7323"/>
        <c:axId val="20879254"/>
      </c:scatterChart>
      <c:valAx>
        <c:axId val="24307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254"/>
        <c:crossesAt val="0"/>
        <c:crossBetween val="midCat"/>
      </c:valAx>
      <c:valAx>
        <c:axId val="2087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4647"/>
        <c:axId val="59596430"/>
      </c:scatterChart>
      <c:valAx>
        <c:axId val="12334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30"/>
        <c:crossesAt val="0"/>
        <c:crossBetween val="midCat"/>
      </c:valAx>
      <c:valAx>
        <c:axId val="5959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2520"/>
        <c:axId val="28846843"/>
      </c:scatterChart>
      <c:valAx>
        <c:axId val="22012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843"/>
        <c:crossesAt val="0"/>
        <c:crossBetween val="midCat"/>
      </c:valAx>
      <c:valAx>
        <c:axId val="2884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780923"/>
        <c:axId val="49130848"/>
      </c:scatterChart>
      <c:valAx>
        <c:axId val="48780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848"/>
        <c:crossesAt val="0"/>
        <c:crossBetween val="midCat"/>
      </c:valAx>
      <c:valAx>
        <c:axId val="4913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