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1536498"/>
        <c:axId val="55623508"/>
      </c:scatterChart>
      <c:valAx>
        <c:axId val="6153649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3508"/>
        <c:crossesAt val="0"/>
        <c:crossBetween val="midCat"/>
      </c:valAx>
      <c:valAx>
        <c:axId val="5562350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3649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