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385682"/>
        <c:axId val="22868169"/>
      </c:barChart>
      <c:catAx>
        <c:axId val="493856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868169"/>
        <c:crossesAt val="0"/>
        <c:auto val="1"/>
        <c:lblAlgn val="ctr"/>
        <c:lblOffset val="100"/>
        <c:noMultiLvlLbl val="0"/>
      </c:catAx>
      <c:valAx>
        <c:axId val="228681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3856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97787"/>
        <c:axId val="41860517"/>
      </c:barChart>
      <c:catAx>
        <c:axId val="28977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860517"/>
        <c:crossesAt val="0"/>
        <c:auto val="1"/>
        <c:lblAlgn val="ctr"/>
        <c:lblOffset val="100"/>
        <c:noMultiLvlLbl val="0"/>
      </c:catAx>
      <c:valAx>
        <c:axId val="418605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977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