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1000"/>
        <c:axId val="83529779"/>
      </c:lineChart>
      <c:catAx>
        <c:axId val="95251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779"/>
        <c:crossesAt val="0"/>
        <c:auto val="1"/>
        <c:lblAlgn val="ctr"/>
        <c:lblOffset val="100"/>
        <c:noMultiLvlLbl val="0"/>
      </c:catAx>
      <c:valAx>
        <c:axId val="835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2592"/>
        <c:axId val="22939129"/>
      </c:lineChart>
      <c:catAx>
        <c:axId val="80152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129"/>
        <c:crossesAt val="0"/>
        <c:auto val="1"/>
        <c:lblAlgn val="ctr"/>
        <c:lblOffset val="100"/>
        <c:noMultiLvlLbl val="0"/>
      </c:catAx>
      <c:valAx>
        <c:axId val="229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8002"/>
        <c:axId val="95309376"/>
      </c:lineChart>
      <c:catAx>
        <c:axId val="1008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376"/>
        <c:crossesAt val="0"/>
        <c:auto val="1"/>
        <c:lblAlgn val="ctr"/>
        <c:lblOffset val="100"/>
        <c:noMultiLvlLbl val="0"/>
      </c:catAx>
      <c:valAx>
        <c:axId val="95309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85667"/>
        <c:axId val="82346662"/>
      </c:scatterChart>
      <c:valAx>
        <c:axId val="80485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662"/>
        <c:crossesAt val="0"/>
        <c:crossBetween val="midCat"/>
      </c:valAx>
      <c:valAx>
        <c:axId val="82346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6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846561"/>
        <c:axId val="45451991"/>
      </c:scatterChart>
      <c:valAx>
        <c:axId val="90846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991"/>
        <c:crossesAt val="0"/>
        <c:crossBetween val="midCat"/>
      </c:valAx>
      <c:valAx>
        <c:axId val="454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