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75321"/>
        <c:axId val="40897622"/>
      </c:lineChart>
      <c:catAx>
        <c:axId val="53675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622"/>
        <c:crossesAt val="0"/>
        <c:auto val="1"/>
        <c:lblAlgn val="ctr"/>
        <c:lblOffset val="100"/>
        <c:noMultiLvlLbl val="0"/>
      </c:catAx>
      <c:valAx>
        <c:axId val="4089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89123"/>
        <c:axId val="35202045"/>
      </c:lineChart>
      <c:catAx>
        <c:axId val="94689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045"/>
        <c:crossesAt val="0"/>
        <c:auto val="1"/>
        <c:lblAlgn val="ctr"/>
        <c:lblOffset val="100"/>
        <c:noMultiLvlLbl val="0"/>
      </c:catAx>
      <c:valAx>
        <c:axId val="3520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831994"/>
        <c:axId val="28696666"/>
      </c:lineChart>
      <c:catAx>
        <c:axId val="97831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666"/>
        <c:crossesAt val="0"/>
        <c:auto val="1"/>
        <c:lblAlgn val="ctr"/>
        <c:lblOffset val="100"/>
        <c:noMultiLvlLbl val="0"/>
      </c:catAx>
      <c:valAx>
        <c:axId val="286966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155247"/>
        <c:axId val="96771986"/>
      </c:scatterChart>
      <c:valAx>
        <c:axId val="40155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986"/>
        <c:crossesAt val="0"/>
        <c:crossBetween val="midCat"/>
      </c:valAx>
      <c:valAx>
        <c:axId val="967719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2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994433"/>
        <c:axId val="32688863"/>
      </c:scatterChart>
      <c:valAx>
        <c:axId val="30994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863"/>
        <c:crossesAt val="0"/>
        <c:crossBetween val="midCat"/>
      </c:valAx>
      <c:valAx>
        <c:axId val="3268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4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