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5301"/>
        <c:axId val="81080097"/>
      </c:lineChart>
      <c:catAx>
        <c:axId val="58525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097"/>
        <c:crossesAt val="0"/>
        <c:auto val="1"/>
        <c:lblAlgn val="ctr"/>
        <c:lblOffset val="100"/>
        <c:noMultiLvlLbl val="0"/>
      </c:catAx>
      <c:valAx>
        <c:axId val="8108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14963"/>
        <c:axId val="78379549"/>
      </c:lineChart>
      <c:catAx>
        <c:axId val="26014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549"/>
        <c:crossesAt val="0"/>
        <c:auto val="1"/>
        <c:lblAlgn val="ctr"/>
        <c:lblOffset val="100"/>
        <c:noMultiLvlLbl val="0"/>
      </c:catAx>
      <c:valAx>
        <c:axId val="7837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9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325561"/>
        <c:axId val="22148374"/>
      </c:lineChart>
      <c:catAx>
        <c:axId val="52325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374"/>
        <c:crossesAt val="0"/>
        <c:auto val="1"/>
        <c:lblAlgn val="ctr"/>
        <c:lblOffset val="100"/>
        <c:noMultiLvlLbl val="0"/>
      </c:catAx>
      <c:valAx>
        <c:axId val="221483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474314"/>
        <c:axId val="2229456"/>
      </c:scatterChart>
      <c:valAx>
        <c:axId val="91474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56"/>
        <c:crossesAt val="0"/>
        <c:crossBetween val="midCat"/>
      </c:valAx>
      <c:valAx>
        <c:axId val="22294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3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231317"/>
        <c:axId val="62345281"/>
      </c:scatterChart>
      <c:valAx>
        <c:axId val="86231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281"/>
        <c:crossesAt val="0"/>
        <c:crossBetween val="midCat"/>
      </c:valAx>
      <c:valAx>
        <c:axId val="623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3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