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574991"/>
        <c:axId val="38309586"/>
      </c:barChart>
      <c:dateAx>
        <c:axId val="515749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309586"/>
        <c:crossesAt val="0"/>
        <c:auto val="1"/>
        <c:lblOffset val="100"/>
        <c:noMultiLvlLbl val="0"/>
      </c:dateAx>
      <c:valAx>
        <c:axId val="383095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5749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827810"/>
        <c:axId val="72998190"/>
      </c:barChart>
      <c:catAx>
        <c:axId val="428278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998190"/>
        <c:crossesAt val="0"/>
        <c:auto val="1"/>
        <c:lblAlgn val="ctr"/>
        <c:lblOffset val="100"/>
        <c:noMultiLvlLbl val="0"/>
      </c:catAx>
      <c:valAx>
        <c:axId val="729981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8278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