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652796"/>
        <c:axId val="14715267"/>
      </c:barChart>
      <c:dateAx>
        <c:axId val="736527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715267"/>
        <c:crossesAt val="0"/>
        <c:auto val="1"/>
        <c:lblOffset val="100"/>
        <c:noMultiLvlLbl val="0"/>
      </c:dateAx>
      <c:valAx>
        <c:axId val="147152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6527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479545"/>
        <c:axId val="63044360"/>
      </c:barChart>
      <c:catAx>
        <c:axId val="774795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044360"/>
        <c:crossesAt val="0"/>
        <c:auto val="1"/>
        <c:lblAlgn val="ctr"/>
        <c:lblOffset val="100"/>
        <c:noMultiLvlLbl val="0"/>
      </c:catAx>
      <c:valAx>
        <c:axId val="630443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4795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