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04668"/>
        <c:axId val="69337376"/>
      </c:barChart>
      <c:catAx>
        <c:axId val="7730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37376"/>
        <c:crossesAt val="0"/>
        <c:auto val="1"/>
        <c:lblAlgn val="ctr"/>
        <c:lblOffset val="100"/>
        <c:noMultiLvlLbl val="0"/>
      </c:catAx>
      <c:valAx>
        <c:axId val="6933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04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86764"/>
        <c:axId val="49366036"/>
      </c:barChart>
      <c:catAx>
        <c:axId val="85986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66036"/>
        <c:crossesAt val="0"/>
        <c:auto val="1"/>
        <c:lblAlgn val="ctr"/>
        <c:lblOffset val="100"/>
        <c:noMultiLvlLbl val="0"/>
      </c:catAx>
      <c:valAx>
        <c:axId val="4936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67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