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205733"/>
        <c:axId val="92657490"/>
      </c:barChart>
      <c:catAx>
        <c:axId val="25205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7490"/>
        <c:crossesAt val="0"/>
        <c:auto val="1"/>
        <c:lblAlgn val="ctr"/>
        <c:lblOffset val="100"/>
        <c:noMultiLvlLbl val="0"/>
      </c:catAx>
      <c:valAx>
        <c:axId val="92657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5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823893"/>
        <c:axId val="75438148"/>
      </c:barChart>
      <c:catAx>
        <c:axId val="50823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8148"/>
        <c:crossesAt val="0"/>
        <c:auto val="1"/>
        <c:lblAlgn val="ctr"/>
        <c:lblOffset val="100"/>
        <c:noMultiLvlLbl val="0"/>
      </c:catAx>
      <c:valAx>
        <c:axId val="75438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3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