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63465"/>
        <c:axId val="81068365"/>
      </c:scatterChart>
      <c:valAx>
        <c:axId val="6906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65"/>
        <c:crossesAt val="0"/>
        <c:crossBetween val="midCat"/>
      </c:valAx>
      <c:valAx>
        <c:axId val="8106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79330"/>
        <c:axId val="55457920"/>
      </c:scatterChart>
      <c:valAx>
        <c:axId val="46279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20"/>
        <c:crossesAt val="0"/>
        <c:crossBetween val="midCat"/>
      </c:valAx>
      <c:valAx>
        <c:axId val="5545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