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815729"/>
        <c:axId val="92063683"/>
      </c:scatterChart>
      <c:valAx>
        <c:axId val="64815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683"/>
        <c:crossesAt val="0"/>
        <c:crossBetween val="midCat"/>
      </c:valAx>
      <c:valAx>
        <c:axId val="92063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615065"/>
        <c:axId val="14377601"/>
      </c:scatterChart>
      <c:valAx>
        <c:axId val="59615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601"/>
        <c:crossesAt val="0"/>
        <c:crossBetween val="midCat"/>
      </c:valAx>
      <c:valAx>
        <c:axId val="14377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