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13678"/>
        <c:axId val="23660246"/>
      </c:scatterChart>
      <c:valAx>
        <c:axId val="39013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246"/>
        <c:crossesAt val="0"/>
        <c:crossBetween val="midCat"/>
      </c:valAx>
      <c:valAx>
        <c:axId val="2366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62644"/>
        <c:axId val="60754734"/>
      </c:scatterChart>
      <c:valAx>
        <c:axId val="36962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734"/>
        <c:crossesAt val="0"/>
        <c:crossBetween val="midCat"/>
      </c:valAx>
      <c:valAx>
        <c:axId val="6075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