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30821"/>
        <c:axId val="79742961"/>
      </c:scatterChart>
      <c:valAx>
        <c:axId val="68130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61"/>
        <c:crossesAt val="0"/>
        <c:crossBetween val="midCat"/>
      </c:valAx>
      <c:valAx>
        <c:axId val="7974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90389"/>
        <c:axId val="71386556"/>
      </c:scatterChart>
      <c:valAx>
        <c:axId val="15690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556"/>
        <c:crossesAt val="0"/>
        <c:crossBetween val="midCat"/>
      </c:valAx>
      <c:valAx>
        <c:axId val="7138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