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61245"/>
        <c:axId val="10057843"/>
      </c:scatterChart>
      <c:valAx>
        <c:axId val="97961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843"/>
        <c:crossesAt val="0"/>
        <c:crossBetween val="midCat"/>
      </c:valAx>
      <c:valAx>
        <c:axId val="10057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7450"/>
        <c:axId val="90184515"/>
      </c:scatterChart>
      <c:valAx>
        <c:axId val="8657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515"/>
        <c:crossesAt val="0"/>
        <c:crossBetween val="midCat"/>
      </c:valAx>
      <c:valAx>
        <c:axId val="90184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