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22969"/>
        <c:axId val="24503479"/>
      </c:barChart>
      <c:catAx>
        <c:axId val="9562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3479"/>
        <c:crossesAt val="0"/>
        <c:auto val="1"/>
        <c:lblAlgn val="ctr"/>
        <c:lblOffset val="100"/>
        <c:noMultiLvlLbl val="0"/>
      </c:catAx>
      <c:valAx>
        <c:axId val="24503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2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09811"/>
        <c:axId val="51954682"/>
      </c:barChart>
      <c:catAx>
        <c:axId val="2030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4682"/>
        <c:crossesAt val="0"/>
        <c:auto val="1"/>
        <c:lblAlgn val="ctr"/>
        <c:lblOffset val="100"/>
        <c:noMultiLvlLbl val="0"/>
      </c:catAx>
      <c:valAx>
        <c:axId val="51954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9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636065"/>
        <c:axId val="14020891"/>
      </c:barChart>
      <c:catAx>
        <c:axId val="5063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0891"/>
        <c:crossesAt val="0"/>
        <c:auto val="1"/>
        <c:lblAlgn val="ctr"/>
        <c:lblOffset val="100"/>
        <c:noMultiLvlLbl val="0"/>
      </c:catAx>
      <c:valAx>
        <c:axId val="14020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6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66338"/>
        <c:axId val="20270775"/>
      </c:barChart>
      <c:catAx>
        <c:axId val="5516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0775"/>
        <c:crossesAt val="0"/>
        <c:auto val="1"/>
        <c:lblAlgn val="ctr"/>
        <c:lblOffset val="100"/>
        <c:noMultiLvlLbl val="0"/>
      </c:catAx>
      <c:valAx>
        <c:axId val="20270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6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16758"/>
        <c:axId val="89833273"/>
      </c:barChart>
      <c:catAx>
        <c:axId val="9571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3273"/>
        <c:crossesAt val="0"/>
        <c:auto val="1"/>
        <c:lblAlgn val="ctr"/>
        <c:lblOffset val="100"/>
        <c:noMultiLvlLbl val="0"/>
      </c:catAx>
      <c:valAx>
        <c:axId val="89833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6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63694"/>
        <c:axId val="52215517"/>
      </c:barChart>
      <c:catAx>
        <c:axId val="3306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5517"/>
        <c:crossesAt val="0"/>
        <c:auto val="1"/>
        <c:lblAlgn val="ctr"/>
        <c:lblOffset val="100"/>
        <c:noMultiLvlLbl val="0"/>
      </c:catAx>
      <c:valAx>
        <c:axId val="522155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3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36240"/>
        <c:axId val="52715005"/>
      </c:barChart>
      <c:catAx>
        <c:axId val="73236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15005"/>
        <c:crossesAt val="0"/>
        <c:auto val="1"/>
        <c:lblAlgn val="ctr"/>
        <c:lblOffset val="100"/>
        <c:noMultiLvlLbl val="0"/>
      </c:catAx>
      <c:valAx>
        <c:axId val="527150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6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