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4272905"/>
        <c:axId val="57812894"/>
      </c:barChart>
      <c:catAx>
        <c:axId val="2427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12894"/>
        <c:crossesAt val="0"/>
        <c:auto val="1"/>
        <c:lblAlgn val="ctr"/>
        <c:lblOffset val="100"/>
        <c:noMultiLvlLbl val="0"/>
      </c:catAx>
      <c:valAx>
        <c:axId val="5781289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2729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12300"/>
        <c:axId val="4883273"/>
      </c:barChart>
      <c:catAx>
        <c:axId val="11712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3273"/>
        <c:crossesAt val="0"/>
        <c:auto val="1"/>
        <c:lblAlgn val="ctr"/>
        <c:lblOffset val="100"/>
        <c:noMultiLvlLbl val="0"/>
      </c:catAx>
      <c:valAx>
        <c:axId val="48832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123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3819801"/>
        <c:axId val="8923817"/>
      </c:barChart>
      <c:catAx>
        <c:axId val="238198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23817"/>
        <c:crossesAt val="0"/>
        <c:auto val="1"/>
        <c:lblAlgn val="ctr"/>
        <c:lblOffset val="100"/>
        <c:noMultiLvlLbl val="0"/>
      </c:catAx>
      <c:valAx>
        <c:axId val="892381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1980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12602"/>
        <c:axId val="59317649"/>
      </c:barChart>
      <c:catAx>
        <c:axId val="74912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17649"/>
        <c:crossesAt val="0"/>
        <c:auto val="1"/>
        <c:lblAlgn val="ctr"/>
        <c:lblOffset val="100"/>
        <c:noMultiLvlLbl val="0"/>
      </c:catAx>
      <c:valAx>
        <c:axId val="5931764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2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8208202"/>
        <c:axId val="4091105"/>
      </c:barChart>
      <c:catAx>
        <c:axId val="2820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91105"/>
        <c:crossesAt val="0"/>
        <c:auto val="1"/>
        <c:lblAlgn val="ctr"/>
        <c:lblOffset val="100"/>
        <c:noMultiLvlLbl val="0"/>
      </c:catAx>
      <c:valAx>
        <c:axId val="409110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0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9342430"/>
        <c:axId val="21993544"/>
      </c:barChart>
      <c:catAx>
        <c:axId val="49342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93544"/>
        <c:crossesAt val="0"/>
        <c:auto val="1"/>
        <c:lblAlgn val="ctr"/>
        <c:lblOffset val="100"/>
        <c:noMultiLvlLbl val="0"/>
      </c:catAx>
      <c:valAx>
        <c:axId val="2199354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424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0636610"/>
        <c:axId val="91079065"/>
      </c:barChart>
      <c:catAx>
        <c:axId val="2063661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079065"/>
        <c:crossesAt val="0"/>
        <c:auto val="1"/>
        <c:lblAlgn val="ctr"/>
        <c:lblOffset val="100"/>
        <c:noMultiLvlLbl val="0"/>
      </c:catAx>
      <c:valAx>
        <c:axId val="9107906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63661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