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457719"/>
        <c:axId val="7108768"/>
      </c:barChart>
      <c:catAx>
        <c:axId val="7945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8768"/>
        <c:crossesAt val="0"/>
        <c:auto val="1"/>
        <c:lblAlgn val="ctr"/>
        <c:lblOffset val="100"/>
        <c:noMultiLvlLbl val="0"/>
      </c:catAx>
      <c:valAx>
        <c:axId val="71087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57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85262"/>
        <c:axId val="40540561"/>
      </c:barChart>
      <c:catAx>
        <c:axId val="6148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40561"/>
        <c:crossesAt val="0"/>
        <c:auto val="1"/>
        <c:lblAlgn val="ctr"/>
        <c:lblOffset val="100"/>
        <c:noMultiLvlLbl val="0"/>
      </c:catAx>
      <c:valAx>
        <c:axId val="40540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85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165533"/>
        <c:axId val="77494053"/>
      </c:barChart>
      <c:catAx>
        <c:axId val="80165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4053"/>
        <c:crossesAt val="0"/>
        <c:auto val="1"/>
        <c:lblAlgn val="ctr"/>
        <c:lblOffset val="100"/>
        <c:noMultiLvlLbl val="0"/>
      </c:catAx>
      <c:valAx>
        <c:axId val="77494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65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7806"/>
        <c:axId val="10288915"/>
      </c:barChart>
      <c:catAx>
        <c:axId val="748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8915"/>
        <c:crossesAt val="0"/>
        <c:auto val="1"/>
        <c:lblAlgn val="ctr"/>
        <c:lblOffset val="100"/>
        <c:noMultiLvlLbl val="0"/>
      </c:catAx>
      <c:valAx>
        <c:axId val="102889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7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22853"/>
        <c:axId val="37580484"/>
      </c:barChart>
      <c:catAx>
        <c:axId val="55422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80484"/>
        <c:crossesAt val="0"/>
        <c:auto val="1"/>
        <c:lblAlgn val="ctr"/>
        <c:lblOffset val="100"/>
        <c:noMultiLvlLbl val="0"/>
      </c:catAx>
      <c:valAx>
        <c:axId val="3758048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228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739747"/>
        <c:axId val="1947193"/>
      </c:barChart>
      <c:catAx>
        <c:axId val="60739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7193"/>
        <c:crossesAt val="0"/>
        <c:auto val="1"/>
        <c:lblAlgn val="ctr"/>
        <c:lblOffset val="100"/>
        <c:noMultiLvlLbl val="0"/>
      </c:catAx>
      <c:valAx>
        <c:axId val="19471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39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312975"/>
        <c:axId val="29883127"/>
      </c:barChart>
      <c:catAx>
        <c:axId val="613129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883127"/>
        <c:crossesAt val="0"/>
        <c:auto val="1"/>
        <c:lblAlgn val="ctr"/>
        <c:lblOffset val="100"/>
        <c:noMultiLvlLbl val="0"/>
      </c:catAx>
      <c:valAx>
        <c:axId val="298831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129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