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92948"/>
        <c:axId val="41066143"/>
      </c:scatterChart>
      <c:valAx>
        <c:axId val="61492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143"/>
        <c:crossesAt val="0"/>
        <c:crossBetween val="midCat"/>
      </c:valAx>
      <c:valAx>
        <c:axId val="41066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9575"/>
        <c:axId val="90452692"/>
      </c:scatterChart>
      <c:valAx>
        <c:axId val="1619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692"/>
        <c:crossesAt val="0"/>
        <c:crossBetween val="midCat"/>
      </c:valAx>
      <c:valAx>
        <c:axId val="90452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