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97432"/>
        <c:axId val="88601656"/>
      </c:barChart>
      <c:catAx>
        <c:axId val="9059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1656"/>
        <c:crossesAt val="0"/>
        <c:auto val="1"/>
        <c:lblAlgn val="ctr"/>
        <c:lblOffset val="100"/>
        <c:noMultiLvlLbl val="0"/>
      </c:catAx>
      <c:valAx>
        <c:axId val="886016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7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665166"/>
        <c:axId val="15851205"/>
      </c:barChart>
      <c:catAx>
        <c:axId val="4966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1205"/>
        <c:crossesAt val="0"/>
        <c:auto val="1"/>
        <c:lblAlgn val="ctr"/>
        <c:lblOffset val="100"/>
        <c:noMultiLvlLbl val="0"/>
      </c:catAx>
      <c:valAx>
        <c:axId val="15851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5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780293"/>
        <c:axId val="25699885"/>
      </c:barChart>
      <c:catAx>
        <c:axId val="7578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9885"/>
        <c:crossesAt val="0"/>
        <c:auto val="1"/>
        <c:lblAlgn val="ctr"/>
        <c:lblOffset val="100"/>
        <c:noMultiLvlLbl val="0"/>
      </c:catAx>
      <c:valAx>
        <c:axId val="25699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0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7232"/>
        <c:axId val="32370670"/>
      </c:barChart>
      <c:catAx>
        <c:axId val="637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0670"/>
        <c:crossesAt val="0"/>
        <c:auto val="1"/>
        <c:lblAlgn val="ctr"/>
        <c:lblOffset val="100"/>
        <c:noMultiLvlLbl val="0"/>
      </c:catAx>
      <c:valAx>
        <c:axId val="32370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903026"/>
        <c:axId val="92674261"/>
      </c:barChart>
      <c:catAx>
        <c:axId val="1390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4261"/>
        <c:crossesAt val="0"/>
        <c:auto val="1"/>
        <c:lblAlgn val="ctr"/>
        <c:lblOffset val="100"/>
        <c:noMultiLvlLbl val="0"/>
      </c:catAx>
      <c:valAx>
        <c:axId val="92674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3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34990"/>
        <c:axId val="76854604"/>
      </c:barChart>
      <c:catAx>
        <c:axId val="1873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4604"/>
        <c:crossesAt val="0"/>
        <c:auto val="1"/>
        <c:lblAlgn val="ctr"/>
        <c:lblOffset val="100"/>
        <c:noMultiLvlLbl val="0"/>
      </c:catAx>
      <c:valAx>
        <c:axId val="76854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4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670850"/>
        <c:axId val="34356641"/>
      </c:barChart>
      <c:catAx>
        <c:axId val="166708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356641"/>
        <c:crossesAt val="0"/>
        <c:auto val="1"/>
        <c:lblAlgn val="ctr"/>
        <c:lblOffset val="100"/>
        <c:noMultiLvlLbl val="0"/>
      </c:catAx>
      <c:valAx>
        <c:axId val="343566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08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