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450355"/>
        <c:axId val="95530144"/>
      </c:scatterChart>
      <c:valAx>
        <c:axId val="804503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144"/>
        <c:crossesAt val="0"/>
        <c:crossBetween val="midCat"/>
      </c:valAx>
      <c:valAx>
        <c:axId val="95530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96883"/>
        <c:axId val="6218357"/>
      </c:scatterChart>
      <c:valAx>
        <c:axId val="520968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57"/>
        <c:crossesAt val="0"/>
        <c:crossBetween val="midCat"/>
      </c:valAx>
      <c:valAx>
        <c:axId val="6218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12252"/>
        <c:axId val="14339154"/>
      </c:scatterChart>
      <c:valAx>
        <c:axId val="919122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154"/>
        <c:crossesAt val="0"/>
        <c:crossBetween val="midCat"/>
      </c:valAx>
      <c:valAx>
        <c:axId val="14339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79491"/>
        <c:axId val="62906582"/>
      </c:scatterChart>
      <c:valAx>
        <c:axId val="580794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582"/>
        <c:crossesAt val="0"/>
        <c:crossBetween val="midCat"/>
      </c:valAx>
      <c:valAx>
        <c:axId val="62906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9559"/>
        <c:axId val="3843795"/>
      </c:scatterChart>
      <c:valAx>
        <c:axId val="51895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95"/>
        <c:crossesAt val="0"/>
        <c:crossBetween val="midCat"/>
      </c:valAx>
      <c:valAx>
        <c:axId val="3843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07339"/>
        <c:axId val="47436015"/>
      </c:scatterChart>
      <c:valAx>
        <c:axId val="147073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015"/>
        <c:crossesAt val="0"/>
        <c:crossBetween val="midCat"/>
      </c:valAx>
      <c:valAx>
        <c:axId val="47436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23687"/>
        <c:axId val="70895027"/>
      </c:scatterChart>
      <c:valAx>
        <c:axId val="834236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027"/>
        <c:crossesAt val="0"/>
        <c:crossBetween val="midCat"/>
      </c:valAx>
      <c:valAx>
        <c:axId val="70895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47771"/>
        <c:axId val="72728175"/>
      </c:scatterChart>
      <c:valAx>
        <c:axId val="806477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175"/>
        <c:crossesAt val="0"/>
        <c:crossBetween val="midCat"/>
      </c:valAx>
      <c:valAx>
        <c:axId val="72728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47687"/>
        <c:axId val="33812887"/>
      </c:scatterChart>
      <c:valAx>
        <c:axId val="907476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887"/>
        <c:crossesAt val="0"/>
        <c:crossBetween val="midCat"/>
      </c:valAx>
      <c:valAx>
        <c:axId val="33812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29251"/>
        <c:axId val="31733450"/>
      </c:scatterChart>
      <c:valAx>
        <c:axId val="294292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450"/>
        <c:crossesAt val="0"/>
        <c:crossBetween val="midCat"/>
      </c:valAx>
      <c:valAx>
        <c:axId val="31733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90244"/>
        <c:axId val="82746235"/>
      </c:scatterChart>
      <c:valAx>
        <c:axId val="688902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235"/>
        <c:crossesAt val="0"/>
        <c:crossBetween val="midCat"/>
      </c:valAx>
      <c:valAx>
        <c:axId val="82746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17647"/>
        <c:axId val="345877"/>
      </c:scatterChart>
      <c:valAx>
        <c:axId val="10176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7"/>
        <c:crossesAt val="0"/>
        <c:crossBetween val="midCat"/>
      </c:valAx>
      <c:valAx>
        <c:axId val="345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