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919433"/>
        <c:axId val="99262110"/>
      </c:scatterChart>
      <c:valAx>
        <c:axId val="679194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110"/>
        <c:crossesAt val="0"/>
        <c:crossBetween val="midCat"/>
      </c:valAx>
      <c:valAx>
        <c:axId val="99262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04067"/>
        <c:axId val="95168053"/>
      </c:scatterChart>
      <c:valAx>
        <c:axId val="589040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053"/>
        <c:crossesAt val="0"/>
        <c:crossBetween val="midCat"/>
      </c:valAx>
      <c:valAx>
        <c:axId val="95168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4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74566"/>
        <c:axId val="16121117"/>
      </c:scatterChart>
      <c:valAx>
        <c:axId val="993745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117"/>
        <c:crossesAt val="0"/>
        <c:crossBetween val="midCat"/>
      </c:valAx>
      <c:valAx>
        <c:axId val="16121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99297"/>
        <c:axId val="76123719"/>
      </c:scatterChart>
      <c:valAx>
        <c:axId val="146992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719"/>
        <c:crossesAt val="0"/>
        <c:crossBetween val="midCat"/>
      </c:valAx>
      <c:valAx>
        <c:axId val="76123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9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14156"/>
        <c:axId val="61619028"/>
      </c:scatterChart>
      <c:valAx>
        <c:axId val="470141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028"/>
        <c:crossesAt val="0"/>
        <c:crossBetween val="midCat"/>
      </c:valAx>
      <c:valAx>
        <c:axId val="61619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04467"/>
        <c:axId val="43448495"/>
      </c:scatterChart>
      <c:valAx>
        <c:axId val="259044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495"/>
        <c:crossesAt val="0"/>
        <c:crossBetween val="midCat"/>
      </c:valAx>
      <c:valAx>
        <c:axId val="43448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33515"/>
        <c:axId val="27784793"/>
      </c:scatterChart>
      <c:valAx>
        <c:axId val="868335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793"/>
        <c:crossesAt val="0"/>
        <c:crossBetween val="midCat"/>
      </c:valAx>
      <c:valAx>
        <c:axId val="27784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81005"/>
        <c:axId val="96617882"/>
      </c:scatterChart>
      <c:valAx>
        <c:axId val="886810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882"/>
        <c:crossesAt val="0"/>
        <c:crossBetween val="midCat"/>
      </c:valAx>
      <c:valAx>
        <c:axId val="96617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93766"/>
        <c:axId val="98509900"/>
      </c:scatterChart>
      <c:valAx>
        <c:axId val="672937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900"/>
        <c:crossesAt val="0"/>
        <c:crossBetween val="midCat"/>
      </c:valAx>
      <c:valAx>
        <c:axId val="98509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11685"/>
        <c:axId val="74503676"/>
      </c:scatterChart>
      <c:valAx>
        <c:axId val="946116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676"/>
        <c:crossesAt val="0"/>
        <c:crossBetween val="midCat"/>
      </c:valAx>
      <c:valAx>
        <c:axId val="74503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53130"/>
        <c:axId val="93754398"/>
      </c:scatterChart>
      <c:valAx>
        <c:axId val="611531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398"/>
        <c:crossesAt val="0"/>
        <c:crossBetween val="midCat"/>
      </c:valAx>
      <c:valAx>
        <c:axId val="93754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3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865169"/>
        <c:axId val="30499862"/>
      </c:scatterChart>
      <c:valAx>
        <c:axId val="528651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862"/>
        <c:crossesAt val="0"/>
        <c:crossBetween val="midCat"/>
      </c:valAx>
      <c:valAx>
        <c:axId val="30499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