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568863"/>
        <c:axId val="53413263"/>
      </c:scatterChart>
      <c:valAx>
        <c:axId val="815688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263"/>
        <c:crossesAt val="0"/>
        <c:crossBetween val="midCat"/>
      </c:valAx>
      <c:valAx>
        <c:axId val="53413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69938"/>
        <c:axId val="45076457"/>
      </c:scatterChart>
      <c:valAx>
        <c:axId val="320699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457"/>
        <c:crossesAt val="0"/>
        <c:crossBetween val="midCat"/>
      </c:valAx>
      <c:valAx>
        <c:axId val="45076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94955"/>
        <c:axId val="301365"/>
      </c:scatterChart>
      <c:valAx>
        <c:axId val="6049495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5"/>
        <c:crossesAt val="0"/>
        <c:crossBetween val="midCat"/>
      </c:valAx>
      <c:valAx>
        <c:axId val="301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00451"/>
        <c:axId val="74317785"/>
      </c:scatterChart>
      <c:valAx>
        <c:axId val="294004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785"/>
        <c:crossesAt val="0"/>
        <c:crossBetween val="midCat"/>
      </c:valAx>
      <c:valAx>
        <c:axId val="74317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55240"/>
        <c:axId val="12487124"/>
      </c:scatterChart>
      <c:valAx>
        <c:axId val="317552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124"/>
        <c:crossesAt val="0"/>
        <c:crossBetween val="midCat"/>
      </c:valAx>
      <c:valAx>
        <c:axId val="12487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33299"/>
        <c:axId val="25204750"/>
      </c:scatterChart>
      <c:valAx>
        <c:axId val="254332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750"/>
        <c:crossesAt val="0"/>
        <c:crossBetween val="midCat"/>
      </c:valAx>
      <c:valAx>
        <c:axId val="25204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3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28457"/>
        <c:axId val="78736982"/>
      </c:scatterChart>
      <c:valAx>
        <c:axId val="201284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982"/>
        <c:crossesAt val="0"/>
        <c:crossBetween val="midCat"/>
      </c:valAx>
      <c:valAx>
        <c:axId val="78736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30360"/>
        <c:axId val="38252814"/>
      </c:scatterChart>
      <c:valAx>
        <c:axId val="892303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814"/>
        <c:crossesAt val="0"/>
        <c:crossBetween val="midCat"/>
      </c:valAx>
      <c:valAx>
        <c:axId val="38252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10284"/>
        <c:axId val="80742333"/>
      </c:scatterChart>
      <c:valAx>
        <c:axId val="212102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333"/>
        <c:crossesAt val="0"/>
        <c:crossBetween val="midCat"/>
      </c:valAx>
      <c:valAx>
        <c:axId val="80742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59201"/>
        <c:axId val="43188404"/>
      </c:scatterChart>
      <c:valAx>
        <c:axId val="685592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404"/>
        <c:crossesAt val="0"/>
        <c:crossBetween val="midCat"/>
      </c:valAx>
      <c:valAx>
        <c:axId val="43188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90027"/>
        <c:axId val="39694092"/>
      </c:scatterChart>
      <c:valAx>
        <c:axId val="2479002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092"/>
        <c:crossesAt val="0"/>
        <c:crossBetween val="midCat"/>
      </c:valAx>
      <c:valAx>
        <c:axId val="39694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00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961656"/>
        <c:axId val="10190983"/>
      </c:scatterChart>
      <c:valAx>
        <c:axId val="609616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983"/>
        <c:crossesAt val="0"/>
        <c:crossBetween val="midCat"/>
      </c:valAx>
      <c:valAx>
        <c:axId val="10190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