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79553"/>
        <c:axId val="51410245"/>
      </c:barChart>
      <c:catAx>
        <c:axId val="35795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410245"/>
        <c:crossesAt val="0"/>
        <c:auto val="1"/>
        <c:lblAlgn val="ctr"/>
        <c:lblOffset val="100"/>
        <c:noMultiLvlLbl val="0"/>
      </c:catAx>
      <c:valAx>
        <c:axId val="514102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795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511724"/>
        <c:axId val="43247954"/>
      </c:barChart>
      <c:catAx>
        <c:axId val="20511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247954"/>
        <c:crossesAt val="0"/>
        <c:auto val="1"/>
        <c:lblAlgn val="ctr"/>
        <c:lblOffset val="100"/>
        <c:noMultiLvlLbl val="0"/>
      </c:catAx>
      <c:valAx>
        <c:axId val="432479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5117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