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31538"/>
        <c:axId val="34220814"/>
      </c:scatterChart>
      <c:valAx>
        <c:axId val="95031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814"/>
        <c:crossesAt val="0"/>
        <c:crossBetween val="midCat"/>
      </c:valAx>
      <c:valAx>
        <c:axId val="34220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64136"/>
        <c:axId val="39342242"/>
      </c:scatterChart>
      <c:valAx>
        <c:axId val="22664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242"/>
        <c:crossesAt val="0"/>
        <c:crossBetween val="midCat"/>
      </c:valAx>
      <c:valAx>
        <c:axId val="3934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