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106220"/>
        <c:axId val="30584475"/>
      </c:scatterChart>
      <c:valAx>
        <c:axId val="491062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475"/>
        <c:crossesAt val="0"/>
        <c:crossBetween val="midCat"/>
      </c:valAx>
      <c:valAx>
        <c:axId val="30584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87402"/>
        <c:axId val="23970369"/>
      </c:scatterChart>
      <c:valAx>
        <c:axId val="998874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369"/>
        <c:crossesAt val="0"/>
        <c:crossBetween val="midCat"/>
      </c:valAx>
      <c:valAx>
        <c:axId val="23970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13403"/>
        <c:axId val="39447642"/>
      </c:scatterChart>
      <c:valAx>
        <c:axId val="693134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642"/>
        <c:crossesAt val="0"/>
        <c:crossBetween val="midCat"/>
      </c:valAx>
      <c:valAx>
        <c:axId val="39447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22189"/>
        <c:axId val="42619761"/>
      </c:scatterChart>
      <c:valAx>
        <c:axId val="970221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761"/>
        <c:crossesAt val="0"/>
        <c:crossBetween val="midCat"/>
      </c:valAx>
      <c:valAx>
        <c:axId val="42619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97795"/>
        <c:axId val="10448448"/>
      </c:scatterChart>
      <c:valAx>
        <c:axId val="377977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448"/>
        <c:crossesAt val="0"/>
        <c:crossBetween val="midCat"/>
      </c:valAx>
      <c:valAx>
        <c:axId val="10448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16607"/>
        <c:axId val="89613176"/>
      </c:scatterChart>
      <c:valAx>
        <c:axId val="626166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176"/>
        <c:crossesAt val="0"/>
        <c:crossBetween val="midCat"/>
      </c:valAx>
      <c:valAx>
        <c:axId val="89613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80370"/>
        <c:axId val="31695899"/>
      </c:scatterChart>
      <c:valAx>
        <c:axId val="450803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899"/>
        <c:crossesAt val="0"/>
        <c:crossBetween val="midCat"/>
      </c:valAx>
      <c:valAx>
        <c:axId val="31695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02878"/>
        <c:axId val="46371559"/>
      </c:scatterChart>
      <c:valAx>
        <c:axId val="910028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559"/>
        <c:crossesAt val="0"/>
        <c:crossBetween val="midCat"/>
      </c:valAx>
      <c:valAx>
        <c:axId val="46371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84872"/>
        <c:axId val="42611249"/>
      </c:scatterChart>
      <c:valAx>
        <c:axId val="928848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249"/>
        <c:crossesAt val="0"/>
        <c:crossBetween val="midCat"/>
      </c:valAx>
      <c:valAx>
        <c:axId val="42611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2925"/>
        <c:axId val="62683181"/>
      </c:scatterChart>
      <c:valAx>
        <c:axId val="70429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181"/>
        <c:crossesAt val="0"/>
        <c:crossBetween val="midCat"/>
      </c:valAx>
      <c:valAx>
        <c:axId val="62683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19059"/>
        <c:axId val="70610630"/>
      </c:scatterChart>
      <c:valAx>
        <c:axId val="233190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630"/>
        <c:crossesAt val="0"/>
        <c:crossBetween val="midCat"/>
      </c:valAx>
      <c:valAx>
        <c:axId val="70610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16886"/>
        <c:axId val="33403993"/>
      </c:scatterChart>
      <c:valAx>
        <c:axId val="44168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993"/>
        <c:crossesAt val="0"/>
        <c:crossBetween val="midCat"/>
      </c:valAx>
      <c:valAx>
        <c:axId val="33403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