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15737"/>
        <c:axId val="3882521"/>
      </c:scatterChart>
      <c:valAx>
        <c:axId val="75215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21"/>
        <c:crossesAt val="0"/>
        <c:crossBetween val="midCat"/>
      </c:valAx>
      <c:valAx>
        <c:axId val="388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92029"/>
        <c:axId val="4721716"/>
      </c:scatterChart>
      <c:valAx>
        <c:axId val="151920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16"/>
        <c:crossesAt val="0"/>
        <c:crossBetween val="midCat"/>
      </c:valAx>
      <c:valAx>
        <c:axId val="472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18289"/>
        <c:axId val="59036745"/>
      </c:scatterChart>
      <c:valAx>
        <c:axId val="255182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745"/>
        <c:crossesAt val="0"/>
        <c:crossBetween val="midCat"/>
      </c:valAx>
      <c:valAx>
        <c:axId val="59036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9444"/>
        <c:axId val="53672478"/>
      </c:scatterChart>
      <c:valAx>
        <c:axId val="877494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478"/>
        <c:crossesAt val="0"/>
        <c:crossBetween val="midCat"/>
      </c:valAx>
      <c:valAx>
        <c:axId val="5367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3379"/>
        <c:axId val="38186794"/>
      </c:scatterChart>
      <c:valAx>
        <c:axId val="454133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794"/>
        <c:crossesAt val="0"/>
        <c:crossBetween val="midCat"/>
      </c:valAx>
      <c:valAx>
        <c:axId val="38186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09511"/>
        <c:axId val="38939499"/>
      </c:scatterChart>
      <c:valAx>
        <c:axId val="295095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499"/>
        <c:crossesAt val="0"/>
        <c:crossBetween val="midCat"/>
      </c:valAx>
      <c:valAx>
        <c:axId val="3893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47505"/>
        <c:axId val="94689992"/>
      </c:scatterChart>
      <c:valAx>
        <c:axId val="396475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992"/>
        <c:crossesAt val="0"/>
        <c:crossBetween val="midCat"/>
      </c:valAx>
      <c:valAx>
        <c:axId val="9468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9878"/>
        <c:axId val="44791548"/>
      </c:scatterChart>
      <c:valAx>
        <c:axId val="80398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548"/>
        <c:crossesAt val="0"/>
        <c:crossBetween val="midCat"/>
      </c:valAx>
      <c:valAx>
        <c:axId val="4479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2730"/>
        <c:axId val="61356180"/>
      </c:scatterChart>
      <c:valAx>
        <c:axId val="148327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180"/>
        <c:crossesAt val="0"/>
        <c:crossBetween val="midCat"/>
      </c:valAx>
      <c:valAx>
        <c:axId val="61356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8384"/>
        <c:axId val="16619808"/>
      </c:scatterChart>
      <c:valAx>
        <c:axId val="465383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08"/>
        <c:crossesAt val="0"/>
        <c:crossBetween val="midCat"/>
      </c:valAx>
      <c:valAx>
        <c:axId val="16619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55441"/>
        <c:axId val="64248717"/>
      </c:scatterChart>
      <c:valAx>
        <c:axId val="355554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717"/>
        <c:crossesAt val="0"/>
        <c:crossBetween val="midCat"/>
      </c:valAx>
      <c:valAx>
        <c:axId val="6424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572667"/>
        <c:axId val="69253864"/>
      </c:scatterChart>
      <c:valAx>
        <c:axId val="29572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864"/>
        <c:crossesAt val="0"/>
        <c:crossBetween val="midCat"/>
      </c:valAx>
      <c:valAx>
        <c:axId val="69253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