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5964242"/>
        <c:axId val="21912967"/>
      </c:barChart>
      <c:catAx>
        <c:axId val="459642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912967"/>
        <c:crossesAt val="0"/>
        <c:auto val="1"/>
        <c:lblAlgn val="ctr"/>
        <c:lblOffset val="100"/>
        <c:noMultiLvlLbl val="0"/>
      </c:catAx>
      <c:valAx>
        <c:axId val="219129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596424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2866602"/>
        <c:axId val="42896478"/>
      </c:barChart>
      <c:catAx>
        <c:axId val="828666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896478"/>
        <c:crossesAt val="0"/>
        <c:auto val="1"/>
        <c:lblAlgn val="ctr"/>
        <c:lblOffset val="100"/>
        <c:noMultiLvlLbl val="0"/>
      </c:catAx>
      <c:valAx>
        <c:axId val="428964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28666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